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57883413"/>
        <c:axId val="94932887"/>
      </c:barChart>
      <c:catAx>
        <c:axId val="5788341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32887"/>
        <c:crossesAt val="0"/>
        <c:auto val="1"/>
        <c:lblAlgn val="ctr"/>
        <c:lblOffset val="100"/>
        <c:noMultiLvlLbl val="0"/>
      </c:catAx>
      <c:valAx>
        <c:axId val="94932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83413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96359609"/>
        <c:axId val="49404198"/>
      </c:barChart>
      <c:catAx>
        <c:axId val="9635960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04198"/>
        <c:crossesAt val="0"/>
        <c:auto val="1"/>
        <c:lblAlgn val="ctr"/>
        <c:lblOffset val="100"/>
        <c:noMultiLvlLbl val="0"/>
      </c:catAx>
      <c:valAx>
        <c:axId val="4940419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5960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